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Лист1!$A$1:$I$25</definedName>
    <definedName function="false" hidden="false" localSheetId="1" name="_xlnm.Print_Area" vbProcedure="false">Лист2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ОБЪЕКТНАЯ СМЕТА</t>
  </si>
  <si>
    <t xml:space="preserve">КАПИТАЛЬНЫЙ РЕМОНТ ЗДАНИИ КУМКУРГАНСКОГО ФИЛИАЛА "НАЦИОНАЛЬНОГО БАНКА УЗБЕКИСТАНА ПО ВНЕШНЕЭКОНОМИЧЕСКОЙ ДЕЯТЕЛЬНОСТИ" ПО УЛ. "                 А. БЕРУНИЙ" КУМКУРГАНСКОГО РАЙОНА СУРХАНДАРЬИНСОКОЙ ОБЛАСТИ.</t>
  </si>
  <si>
    <t xml:space="preserve">№</t>
  </si>
  <si>
    <t xml:space="preserve">№ Сметы</t>
  </si>
  <si>
    <t xml:space="preserve">Наименование  сметы</t>
  </si>
  <si>
    <t xml:space="preserve">З/ПЛАТА</t>
  </si>
  <si>
    <t xml:space="preserve">МАШ</t>
  </si>
  <si>
    <t xml:space="preserve">МАТЕ-Л</t>
  </si>
  <si>
    <t xml:space="preserve">КАБЕЛЬ И ПРОВОД</t>
  </si>
  <si>
    <t xml:space="preserve">ОБОР-Е</t>
  </si>
  <si>
    <t xml:space="preserve">ИТОГО</t>
  </si>
  <si>
    <t xml:space="preserve"> ЗДАНИЕ БАНК</t>
  </si>
  <si>
    <t xml:space="preserve">ОБЩЕСТРОИТЕЛЬНЫЕ РАБОТЫ</t>
  </si>
  <si>
    <t xml:space="preserve">НАРУЖНИЙ ВОДОПРОВОД </t>
  </si>
  <si>
    <t xml:space="preserve">НАРУЖНИЙ КАНАЛИЗАЦИЯ</t>
  </si>
  <si>
    <t xml:space="preserve">ЭЛЕКТРООСВЕЩЕНИЕ И СИЛОВАЯ СЕТЬ</t>
  </si>
  <si>
    <t xml:space="preserve">ПОЖАРНАЯ СИГНАЛИЗАЦИЯ И ОПОВЕЩЕНИЕ О ПОЖАРЕ</t>
  </si>
  <si>
    <t xml:space="preserve">ОХРАННАЯ СИГНАЛИЗАЦИЯ</t>
  </si>
  <si>
    <t xml:space="preserve">ВИДЕОНАБЛЮДЕНИЕ</t>
  </si>
  <si>
    <t xml:space="preserve">ВНУТРЕННИЙ ВОДОПРОВОД И КАНАЛИЗАЦИЯ</t>
  </si>
  <si>
    <t xml:space="preserve">ЛОКАЛНЫЙ СЕТ И ТЕЛЕФОНИЗАЦИЯ</t>
  </si>
  <si>
    <t xml:space="preserve">ВЫГРЕБ 25м3</t>
  </si>
  <si>
    <t xml:space="preserve">ИТОГО ПО ОБЪЕКТУ</t>
  </si>
  <si>
    <t xml:space="preserve">Транспорт привозных материалов материалы 5%, кабель и провод 1,5% и оборудование 2%</t>
  </si>
  <si>
    <t xml:space="preserve">ВСЕГО</t>
  </si>
  <si>
    <t xml:space="preserve">СТОИМОСТЬ ОБЪЕКТА В ТЕКУЩИХ   ЦЕНАХ.</t>
  </si>
  <si>
    <t xml:space="preserve">КАПИТАЛЬНЫЙ РЕМОНТ ЗДАНИИ КУМКУРГАНСКОГО ФИЛИАЛА "НАЦИОНАЛЬНОГО БАНКА УЗБЕКИСТАНА ПО ВНЕШНЕЭКОНОМИЧЕСКОЙ ДЕЯТЕЛЬНОСТИ" ПО УЛ. "  А. БЕРУНИЙ" КУМКУРГАНСКОГО РАЙОНА СУРХАНДАРЬИНСОКОЙ ОБЛАСТИ.</t>
  </si>
  <si>
    <t xml:space="preserve">№№ ПП</t>
  </si>
  <si>
    <t xml:space="preserve">НАИМЕНОВАНИЕ  ЗАТРАТ  </t>
  </si>
  <si>
    <t xml:space="preserve">Цена</t>
  </si>
  <si>
    <t xml:space="preserve">(тыс.сум)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ЗАТРАТЫ НА СТРОИТЕЛЬНЫЕ МАТЕРИАЛЫ</t>
  </si>
  <si>
    <t xml:space="preserve">КАБЕЛЬ И ПРОВОДА</t>
  </si>
  <si>
    <t xml:space="preserve">ОБОРУДОВАНИЕ</t>
  </si>
  <si>
    <t xml:space="preserve">ИТОГО ПРЯМЫХ ЗАТРАТ</t>
  </si>
  <si>
    <t xml:space="preserve">ПРОЧИЕ ЗАТРАТЫ И РАСХОДЫ ПОДРЯДЧИКА (17,54 %)</t>
  </si>
  <si>
    <t xml:space="preserve">ЗАТРАТЫ НА СТРАХОВАНИЕ СТРОИТЕЛЬНЫХ РИСКОВ</t>
  </si>
  <si>
    <t xml:space="preserve">КОЭФФИЦИЕНТ РИСКА  0.%</t>
  </si>
  <si>
    <t xml:space="preserve">ИТОГО СТОИМОСТЬ СТРОИТЕЛЬСТВА В  ТЕКУЩИХ ЦЕНАХ БЕЗ НДС</t>
  </si>
  <si>
    <t xml:space="preserve">           Н Д С 15%</t>
  </si>
  <si>
    <t xml:space="preserve">ПРОЧИЕ ЗАТРАТЫ И РАСХОДЫ ЗАКАЗЧИКА  5%</t>
  </si>
  <si>
    <t xml:space="preserve">ИТОГО СТОИМОСТЬ СТРОИТЕЛЬСТВА В  ТЕКУЩИХ ЦЕНАХ </t>
  </si>
  <si>
    <t xml:space="preserve">       ЗАКАЗЧИК    </t>
  </si>
  <si>
    <t xml:space="preserve">ИСПОЛНИТЕЛЬ</t>
  </si>
  <si>
    <t xml:space="preserve">З</t>
  </si>
  <si>
    <t xml:space="preserve">___________________</t>
  </si>
  <si>
    <t xml:space="preserve">         МП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#,##0.000_р_."/>
    <numFmt numFmtId="168" formatCode="_-* #,##0.00\ _с_ў_м_-;\-* #,##0.00\ _с_ў_м_-;_-* \-??\ _с_ў_м_-;_-@_-"/>
    <numFmt numFmtId="169" formatCode="_-* #,##0.000\ _с_ў_м_-;\-* #,##0.000\ _с_ў_м_-;_-* \-??\ _с_ў_м_-;_-@_-"/>
    <numFmt numFmtId="170" formatCode="#,##0.00"/>
  </numFmts>
  <fonts count="15">
    <font>
      <sz val="10"/>
      <name val="Arial Cyr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7;/r406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42;&#1067;&#1043;&#1056;&#1045;&#1041;%20&#1053;&#1040;%2025&#1052;3/r7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3;&#1040;&#1056;&#1059;&#1046;&#1053;&#1067;&#1049;%20&#1061;&#1054;&#1047;.%20&#1055;&#1048;&#1058;&#1068;&#1045;&#1042;&#1054;&#1049;%20&#1042;&#1054;&#1044;&#1054;&#1055;&#1056;&#1054;&#1042;&#1054;&#1044;/r408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3;&#1040;&#1056;&#1059;&#1046;&#1053;&#1067;&#1049;%20&#1061;&#1054;&#1047;.%20&#1055;&#1048;&#1058;&#1068;&#1045;&#1042;&#1054;&#1049;%20&#1050;&#1040;&#1053;&#1040;&#1051;&#1048;&#1047;&#1040;&#1062;&#1048;&#1071;/r40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9;&#1054;/r40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57;-&#1054;&#1055;/r4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4;&#1061;&#1057;/r407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2;&#1053;/r4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2;&#1050;/r403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1;&#1057;/r4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21">
          <cell r="J21">
            <v>178778512.430237</v>
          </cell>
        </row>
        <row r="65">
          <cell r="J65">
            <v>5647904.23355606</v>
          </cell>
        </row>
        <row r="273">
          <cell r="A273">
            <v>471409821.83595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8">
          <cell r="H18">
            <v>1982584.0367099</v>
          </cell>
        </row>
        <row r="37">
          <cell r="H37">
            <v>693265.2208456</v>
          </cell>
        </row>
        <row r="80">
          <cell r="A80">
            <v>9208197.1908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8">
          <cell r="J18">
            <v>2288788.46436305</v>
          </cell>
        </row>
        <row r="50">
          <cell r="J50">
            <v>382120.57302378</v>
          </cell>
        </row>
        <row r="116">
          <cell r="A116">
            <v>5478904.61785457</v>
          </cell>
        </row>
        <row r="119">
          <cell r="J119">
            <v>75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8">
          <cell r="J18">
            <v>171079.97643235</v>
          </cell>
        </row>
        <row r="39">
          <cell r="J39">
            <v>185281.66912603</v>
          </cell>
        </row>
        <row r="62">
          <cell r="A62">
            <v>1957976.395674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8">
          <cell r="J18">
            <v>12157274.904</v>
          </cell>
        </row>
        <row r="27">
          <cell r="J27">
            <v>587372.272</v>
          </cell>
        </row>
        <row r="72">
          <cell r="A72">
            <v>32927463.70605</v>
          </cell>
        </row>
        <row r="77">
          <cell r="J77">
            <v>2620000</v>
          </cell>
        </row>
        <row r="84">
          <cell r="J84">
            <v>9743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8">
          <cell r="J18">
            <v>7143627.4055</v>
          </cell>
        </row>
        <row r="23">
          <cell r="J23">
            <v>35286.4</v>
          </cell>
        </row>
        <row r="52">
          <cell r="J52">
            <v>2404267.0393</v>
          </cell>
        </row>
        <row r="61">
          <cell r="J61">
            <v>741400</v>
          </cell>
        </row>
        <row r="73">
          <cell r="J73">
            <v>930959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7">
          <cell r="J17">
            <v>3317971.432</v>
          </cell>
        </row>
        <row r="21">
          <cell r="J21">
            <v>434</v>
          </cell>
        </row>
        <row r="32">
          <cell r="J32">
            <v>1194022.306</v>
          </cell>
        </row>
        <row r="36">
          <cell r="J36">
            <v>200000</v>
          </cell>
        </row>
        <row r="45">
          <cell r="J45">
            <v>447436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7">
          <cell r="J17">
            <v>1753216.8805</v>
          </cell>
        </row>
        <row r="22">
          <cell r="J22">
            <v>50323.4</v>
          </cell>
        </row>
        <row r="37">
          <cell r="J37">
            <v>572842.56</v>
          </cell>
        </row>
        <row r="41">
          <cell r="J41">
            <v>552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8">
          <cell r="J18">
            <v>2685869.42706</v>
          </cell>
        </row>
        <row r="28">
          <cell r="J28">
            <v>74386.0981</v>
          </cell>
        </row>
        <row r="101">
          <cell r="A101">
            <v>5607957.561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r_abc4"/>
    </sheetNames>
    <sheetDataSet>
      <sheetData sheetId="0">
        <row r="17">
          <cell r="J17">
            <v>1112024.72</v>
          </cell>
        </row>
        <row r="22">
          <cell r="J22">
            <v>2209.32</v>
          </cell>
        </row>
        <row r="41">
          <cell r="J41">
            <v>915490.86</v>
          </cell>
        </row>
        <row r="45">
          <cell r="J45">
            <v>1225000</v>
          </cell>
        </row>
        <row r="55">
          <cell r="J55">
            <v>37697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6" colorId="64" zoomScale="145" zoomScaleNormal="100" zoomScalePageLayoutView="145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5.28"/>
    <col collapsed="false" customWidth="true" hidden="false" outlineLevel="0" max="3" min="3" style="2" width="39.13"/>
    <col collapsed="false" customWidth="true" hidden="false" outlineLevel="0" max="4" min="4" style="1" width="13.28"/>
    <col collapsed="false" customWidth="true" hidden="false" outlineLevel="0" max="5" min="5" style="1" width="11.13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6" customFormat="tru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.7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 t="s">
        <v>6</v>
      </c>
      <c r="F5" s="12" t="s">
        <v>7</v>
      </c>
      <c r="G5" s="13" t="s">
        <v>8</v>
      </c>
      <c r="H5" s="13" t="s">
        <v>9</v>
      </c>
      <c r="I5" s="8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21" hidden="false" customHeight="true" outlineLevel="0" collapsed="false">
      <c r="A7" s="15"/>
      <c r="B7" s="15"/>
      <c r="C7" s="15" t="s">
        <v>11</v>
      </c>
      <c r="D7" s="15"/>
      <c r="E7" s="15"/>
      <c r="F7" s="15"/>
      <c r="G7" s="15"/>
      <c r="H7" s="15"/>
      <c r="I7" s="15"/>
    </row>
    <row r="8" customFormat="false" ht="18" hidden="false" customHeight="true" outlineLevel="0" collapsed="false">
      <c r="A8" s="16" t="n">
        <v>1</v>
      </c>
      <c r="B8" s="16"/>
      <c r="C8" s="17" t="s">
        <v>12</v>
      </c>
      <c r="D8" s="18" t="n">
        <f aca="false">[1]vr_abc4!$J$21/1000</f>
        <v>178778.512430237</v>
      </c>
      <c r="E8" s="18" t="n">
        <f aca="false">[1]vr_abc4!$J$65/1000</f>
        <v>5647.90423355606</v>
      </c>
      <c r="F8" s="18" t="n">
        <f aca="false">[1]vr_abc4!$A$273/1000</f>
        <v>471409.821835954</v>
      </c>
      <c r="G8" s="18" t="n">
        <v>0</v>
      </c>
      <c r="H8" s="18" t="n">
        <v>0</v>
      </c>
      <c r="I8" s="18" t="n">
        <f aca="false">SUM(D8:H8)</f>
        <v>655836.238499747</v>
      </c>
    </row>
    <row r="9" customFormat="false" ht="15" hidden="false" customHeight="false" outlineLevel="0" collapsed="false">
      <c r="A9" s="16" t="n">
        <v>2</v>
      </c>
      <c r="B9" s="16"/>
      <c r="C9" s="19" t="s">
        <v>13</v>
      </c>
      <c r="D9" s="18" t="n">
        <f aca="false">[2]vr_abc4!$J$18/1000</f>
        <v>2288.78846436305</v>
      </c>
      <c r="E9" s="18" t="n">
        <f aca="false">[2]vr_abc4!$J$50/1000</f>
        <v>382.12057302378</v>
      </c>
      <c r="F9" s="18" t="n">
        <f aca="false">[2]vr_abc4!$A$116/1000</f>
        <v>5478.90461785457</v>
      </c>
      <c r="G9" s="18" t="n">
        <v>0</v>
      </c>
      <c r="H9" s="18" t="n">
        <f aca="false">[2]vr_abc4!$J$119/1000</f>
        <v>750</v>
      </c>
      <c r="I9" s="18" t="n">
        <f aca="false">SUM(D9:H9)</f>
        <v>8899.8136552414</v>
      </c>
    </row>
    <row r="10" customFormat="false" ht="15" hidden="false" customHeight="false" outlineLevel="0" collapsed="false">
      <c r="A10" s="16" t="n">
        <v>3</v>
      </c>
      <c r="B10" s="16"/>
      <c r="C10" s="19" t="s">
        <v>14</v>
      </c>
      <c r="D10" s="18" t="n">
        <f aca="false">[3]vr_abc4!$J$18/1000</f>
        <v>171.07997643235</v>
      </c>
      <c r="E10" s="18" t="n">
        <f aca="false">[3]vr_abc4!$J$39/1000</f>
        <v>185.28166912603</v>
      </c>
      <c r="F10" s="18" t="n">
        <f aca="false">[3]vr_abc4!$A$62/1000</f>
        <v>1957.97639567496</v>
      </c>
      <c r="G10" s="18" t="n">
        <v>0</v>
      </c>
      <c r="H10" s="18" t="n">
        <v>0</v>
      </c>
      <c r="I10" s="18" t="n">
        <f aca="false">SUM(D10:H10)</f>
        <v>2314.33804123334</v>
      </c>
    </row>
    <row r="11" customFormat="false" ht="30" hidden="false" customHeight="false" outlineLevel="0" collapsed="false">
      <c r="A11" s="16" t="n">
        <v>4</v>
      </c>
      <c r="B11" s="16"/>
      <c r="C11" s="19" t="s">
        <v>15</v>
      </c>
      <c r="D11" s="18" t="n">
        <f aca="false">[4]vr_abc4!$J$18/1000</f>
        <v>12157.274904</v>
      </c>
      <c r="E11" s="18" t="n">
        <f aca="false">[4]vr_abc4!$J$27/1000</f>
        <v>587.372272</v>
      </c>
      <c r="F11" s="18" t="n">
        <f aca="false">[4]vr_abc4!$A$72/1000</f>
        <v>32927.46370605</v>
      </c>
      <c r="G11" s="18" t="n">
        <f aca="false">[4]vr_abc4!$J$77/1000</f>
        <v>2620</v>
      </c>
      <c r="H11" s="18" t="n">
        <f aca="false">[4]vr_abc4!$J$84/1000</f>
        <v>9743</v>
      </c>
      <c r="I11" s="18" t="n">
        <f aca="false">SUM(D11:H11)</f>
        <v>58035.11088205</v>
      </c>
    </row>
    <row r="12" customFormat="false" ht="30" hidden="false" customHeight="true" outlineLevel="0" collapsed="false">
      <c r="A12" s="16" t="n">
        <v>5</v>
      </c>
      <c r="B12" s="16"/>
      <c r="C12" s="19" t="s">
        <v>16</v>
      </c>
      <c r="D12" s="18" t="n">
        <f aca="false">[5]vr_abc4!$J$18/1000</f>
        <v>7143.6274055</v>
      </c>
      <c r="E12" s="18" t="n">
        <f aca="false">[5]vr_abc4!$J$23/1000</f>
        <v>35.2864</v>
      </c>
      <c r="F12" s="18" t="n">
        <f aca="false">[5]vr_abc4!$J$52/1000</f>
        <v>2404.2670393</v>
      </c>
      <c r="G12" s="18" t="n">
        <f aca="false">[5]vr_abc4!$J$61/1000</f>
        <v>741.4</v>
      </c>
      <c r="H12" s="18" t="n">
        <f aca="false">[5]vr_abc4!$J$73/1000</f>
        <v>9309.593</v>
      </c>
      <c r="I12" s="18" t="n">
        <f aca="false">SUM(D12:H12)</f>
        <v>19634.1738448</v>
      </c>
    </row>
    <row r="13" customFormat="false" ht="15" hidden="false" customHeight="false" outlineLevel="0" collapsed="false">
      <c r="A13" s="16" t="n">
        <v>6</v>
      </c>
      <c r="B13" s="16"/>
      <c r="C13" s="19" t="s">
        <v>17</v>
      </c>
      <c r="D13" s="18" t="n">
        <f aca="false">[6]vr_abc4!$J$17/1000</f>
        <v>3317.971432</v>
      </c>
      <c r="E13" s="18" t="n">
        <f aca="false">[6]vr_abc4!$J$21/1000</f>
        <v>0.434</v>
      </c>
      <c r="F13" s="18" t="n">
        <f aca="false">[6]vr_abc4!$J$32/1000</f>
        <v>1194.022306</v>
      </c>
      <c r="G13" s="18" t="n">
        <f aca="false">[6]vr_abc4!$J$36/1000</f>
        <v>200</v>
      </c>
      <c r="H13" s="18" t="n">
        <f aca="false">[6]vr_abc4!$J$45/1000</f>
        <v>4474.362</v>
      </c>
      <c r="I13" s="18" t="n">
        <f aca="false">SUM(D13:H13)</f>
        <v>9186.789738</v>
      </c>
    </row>
    <row r="14" customFormat="false" ht="18" hidden="false" customHeight="true" outlineLevel="0" collapsed="false">
      <c r="A14" s="16" t="n">
        <v>7</v>
      </c>
      <c r="B14" s="16"/>
      <c r="C14" s="19" t="s">
        <v>18</v>
      </c>
      <c r="D14" s="18" t="n">
        <f aca="false">[7]vr_abc4!$J$17/1000</f>
        <v>1753.2168805</v>
      </c>
      <c r="E14" s="18" t="n">
        <f aca="false">[7]vr_abc4!$J$22/1000</f>
        <v>50.3234</v>
      </c>
      <c r="F14" s="18" t="n">
        <f aca="false">[7]vr_abc4!$J$37/1000</f>
        <v>572.84256</v>
      </c>
      <c r="G14" s="18" t="n">
        <f aca="false">[7]vr_abc4!$J$41/1000</f>
        <v>552</v>
      </c>
      <c r="H14" s="18" t="n">
        <v>15986.84</v>
      </c>
      <c r="I14" s="18" t="n">
        <f aca="false">SUM(D14:H14)</f>
        <v>18915.2228405</v>
      </c>
    </row>
    <row r="15" customFormat="false" ht="30" hidden="false" customHeight="false" outlineLevel="0" collapsed="false">
      <c r="A15" s="16" t="n">
        <v>8</v>
      </c>
      <c r="B15" s="16"/>
      <c r="C15" s="20" t="s">
        <v>19</v>
      </c>
      <c r="D15" s="18" t="n">
        <f aca="false">[8]vr_abc4!$J$18/1000</f>
        <v>2685.86942706</v>
      </c>
      <c r="E15" s="18" t="n">
        <f aca="false">[8]vr_abc4!$J$28/1000</f>
        <v>74.3860981</v>
      </c>
      <c r="F15" s="18" t="n">
        <f aca="false">[8]vr_abc4!$A$101/1000</f>
        <v>5607.9575615</v>
      </c>
      <c r="G15" s="18" t="n">
        <v>0</v>
      </c>
      <c r="H15" s="18" t="n">
        <v>1465</v>
      </c>
      <c r="I15" s="18" t="n">
        <f aca="false">SUM(D15:H15)</f>
        <v>9833.21308666</v>
      </c>
    </row>
    <row r="16" customFormat="false" ht="17.25" hidden="false" customHeight="true" outlineLevel="0" collapsed="false">
      <c r="A16" s="16" t="n">
        <v>9</v>
      </c>
      <c r="B16" s="16"/>
      <c r="C16" s="20" t="s">
        <v>20</v>
      </c>
      <c r="D16" s="18" t="n">
        <f aca="false">[9]vr_abc4!$J$17/1000</f>
        <v>1112.02472</v>
      </c>
      <c r="E16" s="18" t="n">
        <f aca="false">[9]vr_abc4!$J$22/1000</f>
        <v>2.20932</v>
      </c>
      <c r="F16" s="18" t="n">
        <f aca="false">[9]vr_abc4!$J$41/1000</f>
        <v>915.49086</v>
      </c>
      <c r="G16" s="18" t="n">
        <f aca="false">[9]vr_abc4!$J$45/1000</f>
        <v>1225</v>
      </c>
      <c r="H16" s="18" t="n">
        <f aca="false">[9]vr_abc4!$J$55/1000</f>
        <v>3769.7</v>
      </c>
      <c r="I16" s="18" t="n">
        <f aca="false">SUM(D16:H16)</f>
        <v>7024.4249</v>
      </c>
    </row>
    <row r="17" customFormat="false" ht="17.25" hidden="false" customHeight="true" outlineLevel="0" collapsed="false">
      <c r="A17" s="16" t="n">
        <v>10</v>
      </c>
      <c r="B17" s="16"/>
      <c r="C17" s="20" t="s">
        <v>21</v>
      </c>
      <c r="D17" s="18" t="n">
        <f aca="false">[10]vr_abc4!$H$18/1000</f>
        <v>1982.5840367099</v>
      </c>
      <c r="E17" s="18" t="n">
        <f aca="false">[10]vr_abc4!$H$37/1000</f>
        <v>693.2652208456</v>
      </c>
      <c r="F17" s="18" t="n">
        <f aca="false">[10]vr_abc4!$A$80/1000</f>
        <v>9208.197190856</v>
      </c>
      <c r="G17" s="18" t="n">
        <v>0</v>
      </c>
      <c r="H17" s="18" t="n">
        <v>0</v>
      </c>
      <c r="I17" s="18" t="n">
        <f aca="false">SUM(D17:H17)</f>
        <v>11884.0464484115</v>
      </c>
    </row>
    <row r="18" customFormat="false" ht="15.75" hidden="false" customHeight="true" outlineLevel="0" collapsed="false">
      <c r="A18" s="21"/>
      <c r="B18" s="21"/>
      <c r="C18" s="22" t="s">
        <v>10</v>
      </c>
      <c r="D18" s="23" t="n">
        <f aca="false">SUM(D8:D17)</f>
        <v>211390.949676802</v>
      </c>
      <c r="E18" s="23" t="n">
        <f aca="false">SUM(E8:E17)</f>
        <v>7658.58318665147</v>
      </c>
      <c r="F18" s="23" t="n">
        <f aca="false">SUM(F8:F17)</f>
        <v>531676.94407319</v>
      </c>
      <c r="G18" s="23" t="n">
        <f aca="false">SUM(G8:G17)</f>
        <v>5338.4</v>
      </c>
      <c r="H18" s="23" t="n">
        <f aca="false">SUM(H8:H17)</f>
        <v>45498.495</v>
      </c>
      <c r="I18" s="23" t="n">
        <f aca="false">SUM(D18:H18)</f>
        <v>801563.371936643</v>
      </c>
    </row>
    <row r="19" customFormat="false" ht="15.75" hidden="false" customHeight="true" outlineLevel="0" collapsed="false">
      <c r="A19" s="21"/>
      <c r="B19" s="21"/>
      <c r="C19" s="24"/>
      <c r="D19" s="25"/>
      <c r="E19" s="25"/>
      <c r="F19" s="25"/>
      <c r="G19" s="25"/>
      <c r="H19" s="25"/>
      <c r="I19" s="26"/>
    </row>
    <row r="20" customFormat="false" ht="17.25" hidden="false" customHeight="true" outlineLevel="0" collapsed="false">
      <c r="A20" s="21"/>
      <c r="B20" s="21"/>
      <c r="C20" s="27" t="s">
        <v>22</v>
      </c>
      <c r="D20" s="28" t="n">
        <f aca="false">SUM(D18)</f>
        <v>211390.949676802</v>
      </c>
      <c r="E20" s="28" t="n">
        <f aca="false">SUM(E18)</f>
        <v>7658.58318665147</v>
      </c>
      <c r="F20" s="28" t="n">
        <f aca="false">SUM(F18)</f>
        <v>531676.94407319</v>
      </c>
      <c r="G20" s="28" t="n">
        <f aca="false">SUM(G18)</f>
        <v>5338.4</v>
      </c>
      <c r="H20" s="28" t="n">
        <f aca="false">SUM(H18)</f>
        <v>45498.495</v>
      </c>
      <c r="I20" s="28" t="n">
        <f aca="false">SUM(D20:H20)</f>
        <v>801563.371936643</v>
      </c>
    </row>
    <row r="21" s="31" customFormat="true" ht="29.25" hidden="false" customHeight="true" outlineLevel="0" collapsed="false">
      <c r="A21" s="21"/>
      <c r="B21" s="27"/>
      <c r="C21" s="29" t="s">
        <v>23</v>
      </c>
      <c r="D21" s="30"/>
      <c r="E21" s="30"/>
      <c r="F21" s="30" t="n">
        <f aca="false">F20*5%</f>
        <v>26583.8472036595</v>
      </c>
      <c r="G21" s="30" t="n">
        <f aca="false">G20*1.5%</f>
        <v>80.076</v>
      </c>
      <c r="H21" s="30" t="n">
        <f aca="false">H20*2%</f>
        <v>909.9699</v>
      </c>
      <c r="I21" s="30" t="n">
        <f aca="false">SUM(D21:H21)</f>
        <v>27573.8931036595</v>
      </c>
    </row>
    <row r="22" customFormat="false" ht="15.75" hidden="false" customHeight="true" outlineLevel="0" collapsed="false">
      <c r="A22" s="32"/>
      <c r="B22" s="32"/>
      <c r="C22" s="32" t="s">
        <v>24</v>
      </c>
      <c r="D22" s="33" t="n">
        <f aca="false">SUM(D20:D21)</f>
        <v>211390.949676802</v>
      </c>
      <c r="E22" s="33" t="n">
        <f aca="false">SUM(E20:E21)</f>
        <v>7658.58318665147</v>
      </c>
      <c r="F22" s="33" t="n">
        <f aca="false">SUM(F20:F21)</f>
        <v>558260.791276849</v>
      </c>
      <c r="G22" s="33" t="n">
        <f aca="false">SUM(G20:G21)</f>
        <v>5418.476</v>
      </c>
      <c r="H22" s="33" t="n">
        <f aca="false">SUM(H20:H21)</f>
        <v>46408.4649</v>
      </c>
      <c r="I22" s="33" t="n">
        <f aca="false">SUM(I20:I21)</f>
        <v>829137.265040303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8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</sheetData>
  <mergeCells count="6">
    <mergeCell ref="A1:I1"/>
    <mergeCell ref="A3:I3"/>
    <mergeCell ref="A4:I4"/>
    <mergeCell ref="A6:I6"/>
    <mergeCell ref="C7:I7"/>
    <mergeCell ref="A25:I25"/>
  </mergeCells>
  <printOptions headings="false" gridLines="false" gridLinesSet="true" horizontalCentered="true" verticalCentered="false"/>
  <pageMargins left="0.472222222222222" right="0.39375" top="0.420138888888889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O18" activeCellId="0" sqref="O18"/>
    </sheetView>
  </sheetViews>
  <sheetFormatPr defaultColWidth="8.84765625" defaultRowHeight="15" zeroHeight="false" outlineLevelRow="0" outlineLevelCol="0"/>
  <cols>
    <col collapsed="false" customWidth="true" hidden="false" outlineLevel="0" max="1" min="1" style="35" width="6.56"/>
    <col collapsed="false" customWidth="true" hidden="false" outlineLevel="0" max="2" min="2" style="35" width="67.85"/>
    <col collapsed="false" customWidth="true" hidden="false" outlineLevel="0" max="3" min="3" style="36" width="21.13"/>
    <col collapsed="false" customWidth="true" hidden="true" outlineLevel="0" max="4" min="4" style="35" width="0.28"/>
    <col collapsed="false" customWidth="true" hidden="true" outlineLevel="0" max="5" min="5" style="35" width="0.13"/>
    <col collapsed="false" customWidth="false" hidden="true" outlineLevel="0" max="12" min="6" style="35" width="8.85"/>
    <col collapsed="false" customWidth="true" hidden="false" outlineLevel="0" max="13" min="13" style="35" width="10.13"/>
    <col collapsed="false" customWidth="false" hidden="false" outlineLevel="0" max="257" min="14" style="35" width="8.85"/>
  </cols>
  <sheetData>
    <row r="1" customFormat="false" ht="15" hidden="false" customHeight="false" outlineLevel="0" collapsed="false">
      <c r="F1" s="37"/>
      <c r="G1" s="37"/>
      <c r="H1" s="37"/>
      <c r="I1" s="37"/>
      <c r="J1" s="37"/>
      <c r="K1" s="37"/>
    </row>
    <row r="2" customFormat="false" ht="15" hidden="false" customHeight="true" outlineLevel="0" collapsed="false">
      <c r="A2" s="38" t="s">
        <v>25</v>
      </c>
      <c r="B2" s="38"/>
      <c r="C2" s="38"/>
      <c r="F2" s="37"/>
      <c r="G2" s="37"/>
      <c r="H2" s="37"/>
      <c r="I2" s="37"/>
      <c r="J2" s="37"/>
      <c r="K2" s="37"/>
    </row>
    <row r="3" customFormat="false" ht="15" hidden="false" customHeight="false" outlineLevel="0" collapsed="false">
      <c r="F3" s="37"/>
      <c r="G3" s="37"/>
      <c r="H3" s="37"/>
      <c r="I3" s="37"/>
      <c r="J3" s="37"/>
      <c r="K3" s="37"/>
    </row>
    <row r="4" customFormat="false" ht="81.75" hidden="false" customHeight="true" outlineLevel="0" collapsed="false">
      <c r="A4" s="5" t="s">
        <v>26</v>
      </c>
      <c r="B4" s="5"/>
      <c r="C4" s="5"/>
      <c r="D4" s="5"/>
      <c r="F4" s="37"/>
      <c r="G4" s="37"/>
      <c r="H4" s="37"/>
      <c r="I4" s="37"/>
      <c r="J4" s="37"/>
      <c r="K4" s="37"/>
    </row>
    <row r="5" customFormat="false" ht="15" hidden="false" customHeight="false" outlineLevel="0" collapsed="false">
      <c r="F5" s="37"/>
      <c r="G5" s="37"/>
      <c r="H5" s="37"/>
      <c r="I5" s="37"/>
      <c r="J5" s="37"/>
      <c r="K5" s="37"/>
    </row>
    <row r="6" customFormat="false" ht="18.75" hidden="false" customHeight="true" outlineLevel="0" collapsed="false">
      <c r="A6" s="39" t="s">
        <v>27</v>
      </c>
      <c r="B6" s="40" t="s">
        <v>28</v>
      </c>
      <c r="C6" s="41" t="s">
        <v>29</v>
      </c>
      <c r="F6" s="37"/>
      <c r="G6" s="37"/>
      <c r="H6" s="37"/>
      <c r="I6" s="37"/>
      <c r="J6" s="37"/>
      <c r="K6" s="37"/>
    </row>
    <row r="7" customFormat="false" ht="22.5" hidden="false" customHeight="true" outlineLevel="0" collapsed="false">
      <c r="A7" s="39"/>
      <c r="B7" s="40"/>
      <c r="C7" s="42" t="s">
        <v>30</v>
      </c>
      <c r="F7" s="37"/>
      <c r="G7" s="37"/>
      <c r="H7" s="37"/>
      <c r="I7" s="37"/>
      <c r="J7" s="37"/>
      <c r="K7" s="37"/>
    </row>
    <row r="8" customFormat="false" ht="49.5" hidden="false" customHeight="true" outlineLevel="0" collapsed="false">
      <c r="A8" s="43" t="n">
        <v>1</v>
      </c>
      <c r="B8" s="44" t="s">
        <v>31</v>
      </c>
      <c r="C8" s="45" t="n">
        <f aca="false">Лист1!D22</f>
        <v>211390.949676802</v>
      </c>
      <c r="F8" s="37"/>
      <c r="G8" s="37"/>
      <c r="H8" s="37"/>
      <c r="I8" s="37"/>
      <c r="J8" s="37"/>
      <c r="K8" s="37"/>
    </row>
    <row r="9" customFormat="false" ht="29.25" hidden="false" customHeight="true" outlineLevel="0" collapsed="false">
      <c r="A9" s="43" t="n">
        <v>2</v>
      </c>
      <c r="B9" s="44" t="s">
        <v>32</v>
      </c>
      <c r="C9" s="45" t="n">
        <f aca="false">Лист1!E22</f>
        <v>7658.58318665147</v>
      </c>
      <c r="F9" s="37"/>
      <c r="G9" s="37"/>
      <c r="H9" s="37"/>
      <c r="I9" s="37"/>
      <c r="J9" s="37"/>
      <c r="K9" s="37"/>
    </row>
    <row r="10" customFormat="false" ht="32.25" hidden="false" customHeight="true" outlineLevel="0" collapsed="false">
      <c r="A10" s="43" t="n">
        <v>3</v>
      </c>
      <c r="B10" s="44" t="s">
        <v>33</v>
      </c>
      <c r="C10" s="45" t="n">
        <f aca="false">Лист1!F22</f>
        <v>558260.791276849</v>
      </c>
      <c r="F10" s="37"/>
      <c r="G10" s="37"/>
      <c r="H10" s="37"/>
      <c r="I10" s="37"/>
      <c r="J10" s="37"/>
      <c r="K10" s="37"/>
    </row>
    <row r="11" customFormat="false" ht="32.25" hidden="false" customHeight="true" outlineLevel="0" collapsed="false">
      <c r="A11" s="43" t="n">
        <v>4</v>
      </c>
      <c r="B11" s="44" t="s">
        <v>34</v>
      </c>
      <c r="C11" s="45" t="n">
        <f aca="false">Лист1!G22</f>
        <v>5418.476</v>
      </c>
      <c r="F11" s="37"/>
      <c r="G11" s="37"/>
      <c r="H11" s="37"/>
      <c r="I11" s="37"/>
      <c r="J11" s="37"/>
      <c r="K11" s="37"/>
    </row>
    <row r="12" customFormat="false" ht="31.5" hidden="false" customHeight="true" outlineLevel="0" collapsed="false">
      <c r="A12" s="43" t="n">
        <v>5</v>
      </c>
      <c r="B12" s="44" t="s">
        <v>35</v>
      </c>
      <c r="C12" s="45" t="n">
        <f aca="false">Лист1!H22</f>
        <v>46408.4649</v>
      </c>
      <c r="F12" s="37"/>
      <c r="G12" s="37"/>
      <c r="H12" s="37"/>
      <c r="I12" s="37"/>
      <c r="J12" s="37"/>
      <c r="K12" s="37"/>
    </row>
    <row r="13" customFormat="false" ht="34.5" hidden="false" customHeight="true" outlineLevel="0" collapsed="false">
      <c r="A13" s="43" t="n">
        <v>6</v>
      </c>
      <c r="B13" s="46" t="s">
        <v>36</v>
      </c>
      <c r="C13" s="47" t="n">
        <f aca="false">SUM(C8:C12)</f>
        <v>829137.265040303</v>
      </c>
      <c r="F13" s="37"/>
      <c r="G13" s="37"/>
      <c r="H13" s="37"/>
      <c r="I13" s="37"/>
      <c r="J13" s="37"/>
      <c r="K13" s="37"/>
    </row>
    <row r="14" customFormat="false" ht="34.5" hidden="false" customHeight="true" outlineLevel="0" collapsed="false">
      <c r="A14" s="43" t="n">
        <v>7</v>
      </c>
      <c r="B14" s="48" t="s">
        <v>37</v>
      </c>
      <c r="C14" s="49" t="n">
        <f aca="false">(C13-C12)*17.54%</f>
        <v>137290.631544609</v>
      </c>
      <c r="F14" s="37"/>
      <c r="G14" s="37"/>
      <c r="H14" s="37"/>
      <c r="I14" s="37"/>
      <c r="J14" s="37"/>
      <c r="K14" s="37"/>
    </row>
    <row r="15" customFormat="false" ht="29.25" hidden="false" customHeight="true" outlineLevel="0" collapsed="false">
      <c r="A15" s="43" t="n">
        <v>8</v>
      </c>
      <c r="B15" s="44" t="s">
        <v>38</v>
      </c>
      <c r="C15" s="50" t="n">
        <f aca="false">((C13+C14)*0.004*0.8)</f>
        <v>3092.56926907172</v>
      </c>
      <c r="F15" s="37"/>
      <c r="G15" s="37"/>
      <c r="H15" s="37"/>
      <c r="I15" s="37"/>
      <c r="J15" s="37"/>
      <c r="K15" s="37"/>
    </row>
    <row r="16" customFormat="false" ht="33.75" hidden="false" customHeight="true" outlineLevel="0" collapsed="false">
      <c r="A16" s="43" t="n">
        <v>9</v>
      </c>
      <c r="B16" s="51" t="s">
        <v>39</v>
      </c>
      <c r="C16" s="45" t="n">
        <f aca="false">(C15+C14+C13)*0%</f>
        <v>0</v>
      </c>
      <c r="F16" s="37"/>
      <c r="G16" s="37"/>
      <c r="H16" s="37"/>
      <c r="I16" s="37"/>
      <c r="J16" s="37"/>
      <c r="K16" s="37"/>
    </row>
    <row r="17" customFormat="false" ht="42" hidden="false" customHeight="true" outlineLevel="0" collapsed="false">
      <c r="A17" s="43" t="n">
        <v>10</v>
      </c>
      <c r="B17" s="46" t="s">
        <v>40</v>
      </c>
      <c r="C17" s="50" t="n">
        <f aca="false">SUM(C13:C16)</f>
        <v>969520.465853983</v>
      </c>
      <c r="F17" s="37"/>
      <c r="G17" s="37"/>
      <c r="H17" s="37"/>
      <c r="I17" s="37"/>
      <c r="J17" s="37"/>
      <c r="K17" s="37"/>
    </row>
    <row r="18" customFormat="false" ht="31.5" hidden="false" customHeight="true" outlineLevel="0" collapsed="false">
      <c r="A18" s="43" t="n">
        <v>11</v>
      </c>
      <c r="B18" s="44" t="s">
        <v>41</v>
      </c>
      <c r="C18" s="50" t="n">
        <f aca="false">SUM(C17)*15%</f>
        <v>145428.069878097</v>
      </c>
      <c r="F18" s="37"/>
      <c r="G18" s="37"/>
      <c r="H18" s="37"/>
      <c r="I18" s="37"/>
      <c r="J18" s="37"/>
      <c r="K18" s="37"/>
    </row>
    <row r="19" customFormat="false" ht="35.25" hidden="false" customHeight="true" outlineLevel="0" collapsed="false">
      <c r="A19" s="43" t="n">
        <v>12</v>
      </c>
      <c r="B19" s="44" t="s">
        <v>42</v>
      </c>
      <c r="C19" s="50" t="n">
        <f aca="false">(C13)*5%</f>
        <v>41456.8632520151</v>
      </c>
      <c r="F19" s="37"/>
      <c r="G19" s="37"/>
      <c r="H19" s="37"/>
      <c r="I19" s="37"/>
      <c r="J19" s="37"/>
      <c r="K19" s="37"/>
    </row>
    <row r="20" customFormat="false" ht="33.75" hidden="false" customHeight="true" outlineLevel="0" collapsed="false">
      <c r="A20" s="43" t="n">
        <v>13</v>
      </c>
      <c r="B20" s="52" t="s">
        <v>43</v>
      </c>
      <c r="C20" s="47" t="n">
        <f aca="false">SUM(C17:C19)</f>
        <v>1156405.3989841</v>
      </c>
      <c r="F20" s="37"/>
      <c r="G20" s="37"/>
      <c r="H20" s="37"/>
      <c r="I20" s="37"/>
      <c r="J20" s="37"/>
      <c r="K20" s="37"/>
      <c r="M20" s="53"/>
    </row>
    <row r="21" customFormat="false" ht="15" hidden="false" customHeight="false" outlineLevel="0" collapsed="false">
      <c r="A21" s="54"/>
      <c r="B21" s="55"/>
      <c r="C21" s="56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A22" s="54"/>
      <c r="B22" s="57"/>
      <c r="C22" s="58"/>
      <c r="F22" s="37"/>
      <c r="G22" s="37"/>
      <c r="H22" s="37"/>
      <c r="I22" s="37"/>
      <c r="J22" s="37"/>
      <c r="K22" s="37"/>
    </row>
    <row r="23" customFormat="false" ht="15" hidden="false" customHeight="false" outlineLevel="0" collapsed="false">
      <c r="A23" s="54"/>
      <c r="B23" s="59" t="s">
        <v>44</v>
      </c>
      <c r="C23" s="58" t="s">
        <v>45</v>
      </c>
      <c r="F23" s="37"/>
      <c r="G23" s="37"/>
      <c r="H23" s="37"/>
      <c r="I23" s="37"/>
      <c r="J23" s="37"/>
      <c r="K23" s="37"/>
    </row>
    <row r="24" customFormat="false" ht="15" hidden="false" customHeight="false" outlineLevel="0" collapsed="false">
      <c r="A24" s="54"/>
      <c r="B24" s="60"/>
      <c r="C24" s="61"/>
      <c r="F24" s="37"/>
      <c r="G24" s="37"/>
      <c r="H24" s="37"/>
      <c r="I24" s="37"/>
      <c r="J24" s="37"/>
      <c r="K24" s="37"/>
      <c r="L24" s="35" t="s">
        <v>46</v>
      </c>
    </row>
    <row r="25" customFormat="false" ht="15" hidden="false" customHeight="false" outlineLevel="0" collapsed="false">
      <c r="A25" s="54"/>
      <c r="B25" s="62" t="s">
        <v>47</v>
      </c>
      <c r="C25" s="58" t="s">
        <v>47</v>
      </c>
      <c r="F25" s="37"/>
      <c r="G25" s="37"/>
      <c r="H25" s="37"/>
      <c r="I25" s="37"/>
      <c r="J25" s="37"/>
      <c r="K25" s="37"/>
    </row>
    <row r="26" customFormat="false" ht="15" hidden="false" customHeight="false" outlineLevel="0" collapsed="false">
      <c r="A26" s="54"/>
      <c r="B26" s="63" t="s">
        <v>48</v>
      </c>
      <c r="C26" s="58" t="s">
        <v>49</v>
      </c>
      <c r="F26" s="37"/>
      <c r="G26" s="37"/>
      <c r="H26" s="37"/>
      <c r="I26" s="37"/>
      <c r="J26" s="37"/>
      <c r="K26" s="37"/>
    </row>
    <row r="27" customFormat="false" ht="15" hidden="false" customHeight="false" outlineLevel="0" collapsed="false">
      <c r="A27" s="54"/>
      <c r="B27" s="62"/>
      <c r="C27" s="58"/>
      <c r="F27" s="37"/>
      <c r="G27" s="37"/>
      <c r="H27" s="37"/>
      <c r="I27" s="37"/>
      <c r="J27" s="37"/>
      <c r="K27" s="37"/>
    </row>
    <row r="28" s="37" customFormat="true" ht="15" hidden="false" customHeight="false" outlineLevel="0" collapsed="false">
      <c r="C28" s="64"/>
    </row>
    <row r="29" s="37" customFormat="true" ht="15" hidden="false" customHeight="false" outlineLevel="0" collapsed="false">
      <c r="C29" s="64"/>
    </row>
    <row r="30" s="37" customFormat="true" ht="15" hidden="false" customHeight="false" outlineLevel="0" collapsed="false">
      <c r="C30" s="64"/>
    </row>
    <row r="31" s="37" customFormat="true" ht="15" hidden="false" customHeight="false" outlineLevel="0" collapsed="false">
      <c r="C31" s="64"/>
    </row>
    <row r="32" s="37" customFormat="true" ht="15" hidden="false" customHeight="false" outlineLevel="0" collapsed="false">
      <c r="C32" s="64"/>
    </row>
    <row r="33" s="37" customFormat="true" ht="15" hidden="false" customHeight="false" outlineLevel="0" collapsed="false">
      <c r="C33" s="64"/>
    </row>
    <row r="34" s="37" customFormat="true" ht="15" hidden="false" customHeight="false" outlineLevel="0" collapsed="false">
      <c r="C34" s="64"/>
    </row>
    <row r="35" s="37" customFormat="true" ht="15" hidden="false" customHeight="false" outlineLevel="0" collapsed="false">
      <c r="C35" s="64"/>
    </row>
    <row r="36" s="37" customFormat="true" ht="15" hidden="false" customHeight="false" outlineLevel="0" collapsed="false">
      <c r="C36" s="64"/>
    </row>
    <row r="37" s="37" customFormat="true" ht="15" hidden="false" customHeight="false" outlineLevel="0" collapsed="false">
      <c r="C37" s="64"/>
    </row>
    <row r="38" s="37" customFormat="true" ht="15" hidden="false" customHeight="false" outlineLevel="0" collapsed="false">
      <c r="C38" s="64"/>
    </row>
    <row r="39" s="37" customFormat="true" ht="15" hidden="false" customHeight="false" outlineLevel="0" collapsed="false">
      <c r="C39" s="64"/>
    </row>
    <row r="40" s="37" customFormat="true" ht="15" hidden="false" customHeight="false" outlineLevel="0" collapsed="false">
      <c r="C40" s="64"/>
    </row>
  </sheetData>
  <mergeCells count="4">
    <mergeCell ref="A2:C2"/>
    <mergeCell ref="A4:D4"/>
    <mergeCell ref="A6:A7"/>
    <mergeCell ref="B6:B7"/>
  </mergeCells>
  <printOptions headings="false" gridLines="false" gridLinesSet="true" horizontalCentered="false" verticalCentered="false"/>
  <pageMargins left="0.920138888888889" right="0.472222222222222" top="0.420138888888889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3:14:19Z</dcterms:created>
  <dc:creator>Alex</dc:creator>
  <dc:description/>
  <dc:language>en-US</dc:language>
  <cp:lastModifiedBy>user</cp:lastModifiedBy>
  <cp:lastPrinted>2020-04-17T13:01:39Z</cp:lastPrinted>
  <dcterms:modified xsi:type="dcterms:W3CDTF">2020-04-24T12:38:35Z</dcterms:modified>
  <cp:revision>0</cp:revision>
  <dc:subject/>
  <dc:title/>
</cp:coreProperties>
</file>